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8928488"/>
        <c:axId val="73544793"/>
      </c:scatterChart>
      <c:valAx>
        <c:axId val="48928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4793"/>
        <c:crossesAt val="0"/>
        <c:crossBetween val="midCat"/>
      </c:valAx>
      <c:valAx>
        <c:axId val="7354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84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